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7.4"/>
      <color rgb="FF000000"/>
      <name val="Arial"/>
      <family val="2"/>
    </font>
    <font>
      <sz val="14.6"/>
      <color rgb="FF000000"/>
      <name val="Arial"/>
      <family val="2"/>
    </font>
    <font>
      <sz val="1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40" spc="-1" strike="noStrike">
                <a:solidFill>
                  <a:srgbClr val="000000"/>
                </a:solidFill>
                <a:latin typeface="Arial"/>
              </a:defRPr>
            </a:pPr>
            <a:r>
              <a:rPr b="0" sz="274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66</c:v>
                </c:pt>
                <c:pt idx="1">
                  <c:v>4.947</c:v>
                </c:pt>
                <c:pt idx="2">
                  <c:v>4.926</c:v>
                </c:pt>
                <c:pt idx="3">
                  <c:v>4.921</c:v>
                </c:pt>
                <c:pt idx="4">
                  <c:v>4.908</c:v>
                </c:pt>
                <c:pt idx="5">
                  <c:v>4.83</c:v>
                </c:pt>
                <c:pt idx="6">
                  <c:v>4.728</c:v>
                </c:pt>
                <c:pt idx="7">
                  <c:v>4.682</c:v>
                </c:pt>
                <c:pt idx="8">
                  <c:v>4.091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4.8</c:v>
                </c:pt>
                <c:pt idx="1">
                  <c:v>49.7</c:v>
                </c:pt>
                <c:pt idx="2">
                  <c:v>75.6</c:v>
                </c:pt>
                <c:pt idx="3">
                  <c:v>81.8</c:v>
                </c:pt>
                <c:pt idx="4">
                  <c:v>97.6</c:v>
                </c:pt>
                <c:pt idx="5">
                  <c:v>195.1</c:v>
                </c:pt>
                <c:pt idx="6">
                  <c:v>317.1</c:v>
                </c:pt>
                <c:pt idx="7">
                  <c:v>389.7</c:v>
                </c:pt>
                <c:pt idx="8">
                  <c:v>413.9</c:v>
                </c:pt>
              </c:numCache>
            </c:numRef>
          </c:yVal>
          <c:smooth val="0"/>
        </c:ser>
        <c:axId val="75272981"/>
        <c:axId val="7987636"/>
      </c:scatterChart>
      <c:valAx>
        <c:axId val="75272981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36"/>
        <c:crossesAt val="0"/>
        <c:crossBetween val="midCat"/>
      </c:valAx>
      <c:valAx>
        <c:axId val="79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9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7880</xdr:colOff>
      <xdr:row>0</xdr:row>
      <xdr:rowOff>211320</xdr:rowOff>
    </xdr:from>
    <xdr:to>
      <xdr:col>15</xdr:col>
      <xdr:colOff>490320</xdr:colOff>
      <xdr:row>21</xdr:row>
      <xdr:rowOff>236160</xdr:rowOff>
    </xdr:to>
    <xdr:graphicFrame>
      <xdr:nvGraphicFramePr>
        <xdr:cNvPr id="0" name="Chart 1"/>
        <xdr:cNvGraphicFramePr/>
      </xdr:nvGraphicFramePr>
      <xdr:xfrm>
        <a:off x="4288320" y="211320"/>
        <a:ext cx="7962840" cy="53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true" hidden="false" outlineLevel="0" max="5" min="5" style="2" width="12.04"/>
    <col collapsed="false" customWidth="false" hidden="false" outlineLevel="0" max="257" min="6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66</v>
      </c>
      <c r="C2" s="1" t="n">
        <v>24.8</v>
      </c>
      <c r="D2" s="2" t="n">
        <f aca="false">B2/C2*1000</f>
        <v>200.241935483871</v>
      </c>
    </row>
    <row r="3" customFormat="false" ht="20.1" hidden="false" customHeight="true" outlineLevel="0" collapsed="false">
      <c r="A3" s="3" t="n">
        <v>2</v>
      </c>
      <c r="B3" s="1" t="n">
        <v>4.947</v>
      </c>
      <c r="C3" s="1" t="n">
        <v>49.7</v>
      </c>
      <c r="D3" s="2" t="n">
        <f aca="false">B3/C3*1000</f>
        <v>99.5372233400402</v>
      </c>
      <c r="E3" s="4"/>
    </row>
    <row r="4" customFormat="false" ht="20.1" hidden="false" customHeight="true" outlineLevel="0" collapsed="false">
      <c r="A4" s="3" t="n">
        <v>3</v>
      </c>
      <c r="B4" s="1" t="n">
        <v>4.926</v>
      </c>
      <c r="C4" s="1" t="n">
        <v>75.6</v>
      </c>
      <c r="D4" s="2" t="n">
        <f aca="false">B4/C4*1000</f>
        <v>65.1587301587302</v>
      </c>
      <c r="E4" s="4" t="n">
        <f aca="false">(B2-B6)/B2</f>
        <v>0.0116794200563834</v>
      </c>
    </row>
    <row r="5" customFormat="false" ht="20.1" hidden="false" customHeight="true" outlineLevel="0" collapsed="false">
      <c r="A5" s="3" t="n">
        <v>4</v>
      </c>
      <c r="B5" s="1" t="n">
        <v>4.921</v>
      </c>
      <c r="C5" s="1" t="n">
        <v>81.8</v>
      </c>
      <c r="D5" s="2" t="n">
        <f aca="false">B5/C5*1000</f>
        <v>60.158924205379</v>
      </c>
      <c r="E5" s="4"/>
    </row>
    <row r="6" customFormat="false" ht="20.1" hidden="false" customHeight="true" outlineLevel="0" collapsed="false">
      <c r="A6" s="3" t="n">
        <v>5</v>
      </c>
      <c r="B6" s="1" t="n">
        <v>4.908</v>
      </c>
      <c r="C6" s="1" t="n">
        <v>97.6</v>
      </c>
      <c r="D6" s="2" t="n">
        <f aca="false">B6/C6*1000</f>
        <v>50.2868852459016</v>
      </c>
      <c r="E6" s="4"/>
    </row>
    <row r="7" customFormat="false" ht="20.1" hidden="false" customHeight="true" outlineLevel="0" collapsed="false">
      <c r="A7" s="3" t="n">
        <v>6</v>
      </c>
      <c r="B7" s="1" t="n">
        <v>4.83</v>
      </c>
      <c r="C7" s="1" t="n">
        <v>195.1</v>
      </c>
      <c r="D7" s="2" t="n">
        <f aca="false">B7/C7*1000</f>
        <v>24.7565351101999</v>
      </c>
      <c r="E7" s="4"/>
    </row>
    <row r="8" customFormat="false" ht="20.1" hidden="false" customHeight="true" outlineLevel="0" collapsed="false">
      <c r="A8" s="3" t="n">
        <v>7</v>
      </c>
      <c r="B8" s="1" t="n">
        <v>4.728</v>
      </c>
      <c r="C8" s="1" t="n">
        <v>317.1</v>
      </c>
      <c r="D8" s="2" t="n">
        <f aca="false">B8/C8*1000</f>
        <v>14.9101229895932</v>
      </c>
      <c r="E8" s="4"/>
    </row>
    <row r="9" customFormat="false" ht="20.1" hidden="false" customHeight="true" outlineLevel="0" collapsed="false">
      <c r="A9" s="3" t="n">
        <v>8</v>
      </c>
      <c r="B9" s="2" t="n">
        <v>4.682</v>
      </c>
      <c r="C9" s="2" t="n">
        <v>389.7</v>
      </c>
      <c r="D9" s="2" t="n">
        <f aca="false">B9/C9*1000</f>
        <v>12.0143700282268</v>
      </c>
      <c r="E9" s="4"/>
    </row>
    <row r="10" customFormat="false" ht="20.1" hidden="false" customHeight="true" outlineLevel="0" collapsed="false">
      <c r="A10" s="3" t="n">
        <v>9</v>
      </c>
      <c r="B10" s="1" t="n">
        <v>4.091</v>
      </c>
      <c r="C10" s="1" t="n">
        <v>413.9</v>
      </c>
      <c r="D10" s="2" t="n">
        <f aca="false">B10/C10*1000</f>
        <v>9.88402995892728</v>
      </c>
      <c r="E10" s="4"/>
    </row>
    <row r="11" customFormat="false" ht="20.1" hidden="false" customHeight="true" outlineLevel="0" collapsed="false">
      <c r="A11" s="3" t="n">
        <v>10</v>
      </c>
      <c r="B11" s="5"/>
      <c r="C11" s="5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5"/>
      <c r="C15" s="5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5"/>
      <c r="C17" s="5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7:26Z</dcterms:modified>
  <cp:revision>5</cp:revision>
  <dc:subject/>
  <dc:title/>
</cp:coreProperties>
</file>